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800751"/>
        <c:axId val="26812142"/>
      </c:scatterChart>
      <c:valAx>
        <c:axId val="40800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2142"/>
        <c:crossesAt val="0"/>
        <c:crossBetween val="midCat"/>
      </c:valAx>
      <c:valAx>
        <c:axId val="26812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0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21776"/>
        <c:axId val="62881311"/>
      </c:scatterChart>
      <c:valAx>
        <c:axId val="46321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311"/>
        <c:crossesAt val="0"/>
        <c:crossBetween val="midCat"/>
      </c:valAx>
      <c:valAx>
        <c:axId val="62881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