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41319"/>
        <c:axId val="95086034"/>
      </c:scatterChart>
      <c:valAx>
        <c:axId val="8594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034"/>
        <c:crossesAt val="0"/>
        <c:crossBetween val="midCat"/>
      </c:valAx>
      <c:valAx>
        <c:axId val="9508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72642"/>
        <c:axId val="47283955"/>
      </c:scatterChart>
      <c:valAx>
        <c:axId val="61972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955"/>
        <c:crossesAt val="0"/>
        <c:crossBetween val="midCat"/>
      </c:valAx>
      <c:valAx>
        <c:axId val="4728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