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58927714"/>
        <c:axId val="93165343"/>
      </c:scatterChart>
      <c:valAx>
        <c:axId val="589277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65343"/>
        <c:crossesAt val="0"/>
        <c:crossBetween val="midCat"/>
      </c:valAx>
      <c:valAx>
        <c:axId val="9316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27714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B2" activePane="bottomRight" state="split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