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85500789"/>
        <c:axId val="78701522"/>
      </c:scatterChart>
      <c:valAx>
        <c:axId val="85500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01522"/>
        <c:crossesAt val="0"/>
        <c:crossBetween val="midCat"/>
      </c:valAx>
      <c:valAx>
        <c:axId val="787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0078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